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098861"/>
        <c:axId val="977162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058488"/>
        <c:axId val="23451657"/>
      </c:scatterChart>
      <c:valAx>
        <c:axId val="510988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716254"/>
        <c:crossesAt val="0"/>
        <c:crossBetween val="midCat"/>
      </c:valAx>
      <c:valAx>
        <c:axId val="977162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098861"/>
        <c:crossesAt val="0"/>
        <c:crossBetween val="midCat"/>
      </c:valAx>
      <c:valAx>
        <c:axId val="770584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51657"/>
        <c:crossBetween val="midCat"/>
      </c:valAx>
      <c:valAx>
        <c:axId val="234516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0584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503567"/>
        <c:axId val="942053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742303"/>
        <c:axId val="36177516"/>
      </c:scatterChart>
      <c:valAx>
        <c:axId val="585035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205347"/>
        <c:crossesAt val="0"/>
        <c:crossBetween val="midCat"/>
      </c:valAx>
      <c:valAx>
        <c:axId val="942053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503567"/>
        <c:crossesAt val="0"/>
        <c:crossBetween val="midCat"/>
      </c:valAx>
      <c:valAx>
        <c:axId val="807423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177516"/>
        <c:crossBetween val="midCat"/>
      </c:valAx>
      <c:valAx>
        <c:axId val="361775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7423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