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36406"/>
        <c:axId val="179462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6149"/>
        <c:axId val="86666092"/>
      </c:scatterChart>
      <c:valAx>
        <c:axId val="73364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946240"/>
        <c:crossesAt val="0"/>
        <c:crossBetween val="midCat"/>
      </c:valAx>
      <c:valAx>
        <c:axId val="179462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36406"/>
        <c:crossesAt val="0"/>
        <c:crossBetween val="midCat"/>
      </c:valAx>
      <c:valAx>
        <c:axId val="926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66092"/>
        <c:crossBetween val="midCat"/>
      </c:valAx>
      <c:valAx>
        <c:axId val="866660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61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