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643672"/>
        <c:axId val="380430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519290"/>
        <c:axId val="33866208"/>
      </c:scatterChart>
      <c:valAx>
        <c:axId val="876436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043071"/>
        <c:crossesAt val="0"/>
        <c:crossBetween val="midCat"/>
      </c:valAx>
      <c:valAx>
        <c:axId val="380430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643672"/>
        <c:crossesAt val="0"/>
        <c:crossBetween val="midCat"/>
      </c:valAx>
      <c:valAx>
        <c:axId val="865192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866208"/>
        <c:crossBetween val="midCat"/>
      </c:valAx>
      <c:valAx>
        <c:axId val="338662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5192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821127"/>
        <c:axId val="87591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942271"/>
        <c:axId val="44133786"/>
      </c:scatterChart>
      <c:valAx>
        <c:axId val="678211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59176"/>
        <c:crossesAt val="0"/>
        <c:crossBetween val="midCat"/>
      </c:valAx>
      <c:valAx>
        <c:axId val="87591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821127"/>
        <c:crossesAt val="0"/>
        <c:crossBetween val="midCat"/>
      </c:valAx>
      <c:valAx>
        <c:axId val="419422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33786"/>
        <c:crossBetween val="midCat"/>
      </c:valAx>
      <c:valAx>
        <c:axId val="441337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9422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