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415131"/>
        <c:axId val="755666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628407"/>
        <c:axId val="27702696"/>
      </c:scatterChart>
      <c:valAx>
        <c:axId val="134151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566676"/>
        <c:crossesAt val="0"/>
        <c:crossBetween val="midCat"/>
      </c:valAx>
      <c:valAx>
        <c:axId val="755666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15131"/>
        <c:crossesAt val="0"/>
        <c:crossBetween val="midCat"/>
      </c:valAx>
      <c:valAx>
        <c:axId val="20628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02696"/>
        <c:crossBetween val="midCat"/>
      </c:valAx>
      <c:valAx>
        <c:axId val="277026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284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