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184425"/>
        <c:axId val="44973673"/>
      </c:barChart>
      <c:catAx>
        <c:axId val="87184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3673"/>
        <c:crossesAt val="0"/>
        <c:auto val="1"/>
        <c:lblAlgn val="ctr"/>
        <c:lblOffset val="100"/>
        <c:noMultiLvlLbl val="0"/>
      </c:catAx>
      <c:valAx>
        <c:axId val="44973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44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480551"/>
        <c:axId val="96432159"/>
      </c:barChart>
      <c:catAx>
        <c:axId val="96480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2159"/>
        <c:crossesAt val="0"/>
        <c:auto val="1"/>
        <c:lblAlgn val="ctr"/>
        <c:lblOffset val="100"/>
        <c:noMultiLvlLbl val="0"/>
      </c:catAx>
      <c:valAx>
        <c:axId val="96432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05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