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092405"/>
        <c:axId val="83883917"/>
      </c:barChart>
      <c:catAx>
        <c:axId val="23092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83917"/>
        <c:crossesAt val="0"/>
        <c:auto val="1"/>
        <c:lblAlgn val="ctr"/>
        <c:lblOffset val="100"/>
        <c:noMultiLvlLbl val="0"/>
      </c:catAx>
      <c:valAx>
        <c:axId val="83883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924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647017"/>
        <c:axId val="56487818"/>
      </c:barChart>
      <c:catAx>
        <c:axId val="83647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87818"/>
        <c:crossesAt val="0"/>
        <c:auto val="1"/>
        <c:lblAlgn val="ctr"/>
        <c:lblOffset val="100"/>
        <c:noMultiLvlLbl val="0"/>
      </c:catAx>
      <c:valAx>
        <c:axId val="56487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470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