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859636"/>
        <c:axId val="51830602"/>
      </c:scatterChart>
      <c:valAx>
        <c:axId val="648596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0602"/>
        <c:crossesAt val="0"/>
        <c:crossBetween val="midCat"/>
      </c:valAx>
      <c:valAx>
        <c:axId val="518306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96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