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025551"/>
        <c:axId val="2192989"/>
      </c:scatterChart>
      <c:valAx>
        <c:axId val="39025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89"/>
        <c:crossesAt val="0"/>
        <c:crossBetween val="midCat"/>
      </c:valAx>
      <c:valAx>
        <c:axId val="2192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5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