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131625"/>
        <c:axId val="51165072"/>
      </c:scatterChart>
      <c:valAx>
        <c:axId val="841316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5072"/>
        <c:crossesAt val="0"/>
        <c:crossBetween val="midCat"/>
      </c:valAx>
      <c:valAx>
        <c:axId val="5116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316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