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555637"/>
        <c:axId val="16801267"/>
      </c:scatterChart>
      <c:valAx>
        <c:axId val="84555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1267"/>
        <c:crossesAt val="0"/>
        <c:crossBetween val="midCat"/>
      </c:valAx>
      <c:valAx>
        <c:axId val="1680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56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