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393392"/>
        <c:axId val="39681651"/>
      </c:scatterChart>
      <c:valAx>
        <c:axId val="33933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1651"/>
        <c:crossesAt val="0"/>
        <c:crossBetween val="midCat"/>
      </c:valAx>
      <c:valAx>
        <c:axId val="396816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39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