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724827"/>
        <c:axId val="86107169"/>
      </c:scatterChart>
      <c:valAx>
        <c:axId val="89724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7169"/>
        <c:crossesAt val="0"/>
        <c:crossBetween val="midCat"/>
      </c:valAx>
      <c:valAx>
        <c:axId val="8610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4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