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876525"/>
        <c:axId val="40183842"/>
      </c:scatterChart>
      <c:valAx>
        <c:axId val="808765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3842"/>
        <c:crossesAt val="0"/>
        <c:crossBetween val="midCat"/>
      </c:valAx>
      <c:valAx>
        <c:axId val="40183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5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